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7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19116893</v>
      </c>
      <c r="C8" s="15" t="n">
        <v>18489748</v>
      </c>
      <c r="D8" s="15" t="n">
        <v>364403</v>
      </c>
      <c r="E8" s="15" t="n">
        <v>16303409</v>
      </c>
      <c r="F8" s="15" t="n">
        <v>1821936</v>
      </c>
      <c r="G8" s="15" t="s">
        <v>18</v>
      </c>
      <c r="H8" s="15" t="n">
        <v>981</v>
      </c>
      <c r="I8" s="15" t="n">
        <v>626164</v>
      </c>
      <c r="J8" s="15" t="n">
        <v>529048</v>
      </c>
      <c r="K8" s="15" t="n">
        <v>97116</v>
      </c>
    </row>
    <row r="9" customFormat="false" ht="13.5" hidden="false" customHeight="true" outlineLevel="0" collapsed="false">
      <c r="A9" s="2" t="s">
        <v>19</v>
      </c>
      <c r="B9" s="16" t="n">
        <v>1980018</v>
      </c>
      <c r="C9" s="16" t="n">
        <v>1918791</v>
      </c>
      <c r="D9" s="16" t="n">
        <v>32063</v>
      </c>
      <c r="E9" s="16" t="n">
        <v>1731209</v>
      </c>
      <c r="F9" s="16" t="n">
        <v>155519</v>
      </c>
      <c r="G9" s="16" t="s">
        <v>18</v>
      </c>
      <c r="H9" s="16" t="s">
        <v>18</v>
      </c>
      <c r="I9" s="16" t="n">
        <v>61227</v>
      </c>
      <c r="J9" s="16" t="n">
        <v>58190</v>
      </c>
      <c r="K9" s="16" t="n">
        <v>3037</v>
      </c>
    </row>
    <row r="10" customFormat="false" ht="13.5" hidden="false" customHeight="true" outlineLevel="0" collapsed="false">
      <c r="A10" s="2" t="s">
        <v>20</v>
      </c>
      <c r="B10" s="16" t="n">
        <v>319765</v>
      </c>
      <c r="C10" s="16" t="n">
        <v>313452</v>
      </c>
      <c r="D10" s="16" t="n">
        <v>4916</v>
      </c>
      <c r="E10" s="16" t="n">
        <v>274027</v>
      </c>
      <c r="F10" s="16" t="n">
        <v>34509</v>
      </c>
      <c r="G10" s="16" t="s">
        <v>18</v>
      </c>
      <c r="H10" s="16" t="s">
        <v>18</v>
      </c>
      <c r="I10" s="16" t="n">
        <v>6313</v>
      </c>
      <c r="J10" s="16" t="n">
        <v>5722</v>
      </c>
      <c r="K10" s="16" t="n">
        <v>591</v>
      </c>
    </row>
    <row r="11" customFormat="false" ht="13.5" hidden="false" customHeight="true" outlineLevel="0" collapsed="false">
      <c r="A11" s="2" t="s">
        <v>21</v>
      </c>
      <c r="B11" s="16" t="n">
        <v>359741</v>
      </c>
      <c r="C11" s="16" t="n">
        <v>352891</v>
      </c>
      <c r="D11" s="16" t="n">
        <v>5411</v>
      </c>
      <c r="E11" s="16" t="n">
        <v>335673</v>
      </c>
      <c r="F11" s="16" t="n">
        <v>11807</v>
      </c>
      <c r="G11" s="16" t="s">
        <v>18</v>
      </c>
      <c r="H11" s="16" t="s">
        <v>18</v>
      </c>
      <c r="I11" s="16" t="n">
        <v>6850</v>
      </c>
      <c r="J11" s="16" t="n">
        <v>6134</v>
      </c>
      <c r="K11" s="16" t="n">
        <v>716</v>
      </c>
    </row>
    <row r="12" customFormat="false" ht="13.5" hidden="false" customHeight="true" outlineLevel="0" collapsed="false">
      <c r="A12" s="2" t="s">
        <v>22</v>
      </c>
      <c r="B12" s="16" t="n">
        <v>452978</v>
      </c>
      <c r="C12" s="16" t="n">
        <v>441734</v>
      </c>
      <c r="D12" s="16" t="n">
        <v>7016</v>
      </c>
      <c r="E12" s="16" t="n">
        <v>395028</v>
      </c>
      <c r="F12" s="16" t="n">
        <v>39690</v>
      </c>
      <c r="G12" s="16" t="s">
        <v>18</v>
      </c>
      <c r="H12" s="16" t="s">
        <v>18</v>
      </c>
      <c r="I12" s="16" t="n">
        <v>11244</v>
      </c>
      <c r="J12" s="16" t="n">
        <v>9741</v>
      </c>
      <c r="K12" s="16" t="n">
        <v>1503</v>
      </c>
    </row>
    <row r="13" customFormat="false" ht="13.5" hidden="false" customHeight="true" outlineLevel="0" collapsed="false">
      <c r="A13" s="2" t="s">
        <v>23</v>
      </c>
      <c r="B13" s="16" t="n">
        <v>482073</v>
      </c>
      <c r="C13" s="16" t="n">
        <v>475926</v>
      </c>
      <c r="D13" s="16" t="n">
        <v>6407</v>
      </c>
      <c r="E13" s="16" t="n">
        <v>443249</v>
      </c>
      <c r="F13" s="16" t="n">
        <v>26270</v>
      </c>
      <c r="G13" s="16" t="s">
        <v>18</v>
      </c>
      <c r="H13" s="16" t="s">
        <v>18</v>
      </c>
      <c r="I13" s="16" t="n">
        <v>6147</v>
      </c>
      <c r="J13" s="16" t="n">
        <v>5091</v>
      </c>
      <c r="K13" s="16" t="n">
        <v>1056</v>
      </c>
    </row>
    <row r="14" customFormat="false" ht="13.5" hidden="false" customHeight="true" outlineLevel="0" collapsed="false">
      <c r="A14" s="2" t="s">
        <v>24</v>
      </c>
      <c r="B14" s="16" t="n">
        <v>446113</v>
      </c>
      <c r="C14" s="16" t="n">
        <v>427894</v>
      </c>
      <c r="D14" s="16" t="n">
        <v>6946</v>
      </c>
      <c r="E14" s="16" t="n">
        <v>407207</v>
      </c>
      <c r="F14" s="16" t="n">
        <v>13741</v>
      </c>
      <c r="G14" s="16" t="s">
        <v>18</v>
      </c>
      <c r="H14" s="16" t="s">
        <v>18</v>
      </c>
      <c r="I14" s="16" t="n">
        <v>18219</v>
      </c>
      <c r="J14" s="16" t="n">
        <v>16130</v>
      </c>
      <c r="K14" s="16" t="n">
        <v>2089</v>
      </c>
    </row>
    <row r="15" customFormat="false" ht="13.5" hidden="false" customHeight="true" outlineLevel="0" collapsed="false">
      <c r="A15" s="2" t="s">
        <v>25</v>
      </c>
      <c r="B15" s="16" t="n">
        <v>357446</v>
      </c>
      <c r="C15" s="16" t="n">
        <v>348027</v>
      </c>
      <c r="D15" s="16" t="n">
        <v>6392</v>
      </c>
      <c r="E15" s="16" t="n">
        <v>325850</v>
      </c>
      <c r="F15" s="16" t="n">
        <v>15785</v>
      </c>
      <c r="G15" s="16" t="s">
        <v>18</v>
      </c>
      <c r="H15" s="16" t="s">
        <v>18</v>
      </c>
      <c r="I15" s="16" t="n">
        <v>9419</v>
      </c>
      <c r="J15" s="16" t="n">
        <v>8290</v>
      </c>
      <c r="K15" s="16" t="n">
        <v>1129</v>
      </c>
    </row>
    <row r="16" customFormat="false" ht="13.5" hidden="false" customHeight="true" outlineLevel="0" collapsed="false">
      <c r="A16" s="2" t="s">
        <v>26</v>
      </c>
      <c r="B16" s="16" t="n">
        <v>165922</v>
      </c>
      <c r="C16" s="16" t="n">
        <v>158377</v>
      </c>
      <c r="D16" s="16" t="n">
        <v>4614</v>
      </c>
      <c r="E16" s="16" t="n">
        <v>151944</v>
      </c>
      <c r="F16" s="16" t="n">
        <v>1819</v>
      </c>
      <c r="G16" s="16" t="s">
        <v>18</v>
      </c>
      <c r="H16" s="16" t="s">
        <v>18</v>
      </c>
      <c r="I16" s="16" t="n">
        <v>7545</v>
      </c>
      <c r="J16" s="16" t="n">
        <v>6642</v>
      </c>
      <c r="K16" s="16" t="n">
        <v>903</v>
      </c>
    </row>
    <row r="17" customFormat="false" ht="13.5" hidden="false" customHeight="true" outlineLevel="0" collapsed="false">
      <c r="A17" s="2" t="s">
        <v>27</v>
      </c>
      <c r="B17" s="16" t="n">
        <v>277987</v>
      </c>
      <c r="C17" s="16" t="n">
        <v>271167</v>
      </c>
      <c r="D17" s="16" t="n">
        <v>4973</v>
      </c>
      <c r="E17" s="16" t="n">
        <v>255832</v>
      </c>
      <c r="F17" s="16" t="n">
        <v>10362</v>
      </c>
      <c r="G17" s="16" t="s">
        <v>18</v>
      </c>
      <c r="H17" s="16" t="s">
        <v>18</v>
      </c>
      <c r="I17" s="16" t="n">
        <v>6820</v>
      </c>
      <c r="J17" s="16" t="n">
        <v>6815</v>
      </c>
      <c r="K17" s="16" t="n">
        <v>5</v>
      </c>
    </row>
    <row r="18" customFormat="false" ht="13.5" hidden="false" customHeight="true" outlineLevel="0" collapsed="false">
      <c r="A18" s="2" t="s">
        <v>28</v>
      </c>
      <c r="B18" s="16" t="n">
        <v>332911</v>
      </c>
      <c r="C18" s="16" t="n">
        <v>316989</v>
      </c>
      <c r="D18" s="16" t="n">
        <v>9043</v>
      </c>
      <c r="E18" s="16" t="n">
        <v>303119</v>
      </c>
      <c r="F18" s="16" t="n">
        <v>4827</v>
      </c>
      <c r="G18" s="16" t="s">
        <v>18</v>
      </c>
      <c r="H18" s="16" t="s">
        <v>18</v>
      </c>
      <c r="I18" s="16" t="n">
        <v>15922</v>
      </c>
      <c r="J18" s="16" t="n">
        <v>15549</v>
      </c>
      <c r="K18" s="16" t="n">
        <v>373</v>
      </c>
    </row>
    <row r="19" customFormat="false" ht="13.5" hidden="false" customHeight="true" outlineLevel="0" collapsed="false">
      <c r="A19" s="2" t="s">
        <v>29</v>
      </c>
      <c r="B19" s="16" t="n">
        <v>403807</v>
      </c>
      <c r="C19" s="16" t="n">
        <v>385572</v>
      </c>
      <c r="D19" s="16" t="n">
        <v>7206</v>
      </c>
      <c r="E19" s="16" t="n">
        <v>360052</v>
      </c>
      <c r="F19" s="16" t="n">
        <v>18314</v>
      </c>
      <c r="G19" s="16" t="s">
        <v>18</v>
      </c>
      <c r="H19" s="16" t="s">
        <v>18</v>
      </c>
      <c r="I19" s="16" t="n">
        <v>18235</v>
      </c>
      <c r="J19" s="16" t="n">
        <v>9113</v>
      </c>
      <c r="K19" s="16" t="n">
        <v>9122</v>
      </c>
    </row>
    <row r="20" customFormat="false" ht="13.5" hidden="false" customHeight="true" outlineLevel="0" collapsed="false">
      <c r="A20" s="2" t="s">
        <v>30</v>
      </c>
      <c r="B20" s="16" t="n">
        <v>252766</v>
      </c>
      <c r="C20" s="16" t="n">
        <v>240792</v>
      </c>
      <c r="D20" s="16" t="n">
        <v>5994</v>
      </c>
      <c r="E20" s="16" t="n">
        <v>226614</v>
      </c>
      <c r="F20" s="16" t="n">
        <v>8184</v>
      </c>
      <c r="G20" s="16" t="s">
        <v>18</v>
      </c>
      <c r="H20" s="16" t="s">
        <v>18</v>
      </c>
      <c r="I20" s="16" t="n">
        <v>11974</v>
      </c>
      <c r="J20" s="16" t="n">
        <v>8773</v>
      </c>
      <c r="K20" s="16" t="n">
        <v>3201</v>
      </c>
    </row>
    <row r="21" customFormat="false" ht="13.5" hidden="false" customHeight="true" outlineLevel="0" collapsed="false">
      <c r="A21" s="2" t="s">
        <v>31</v>
      </c>
      <c r="B21" s="16" t="n">
        <v>2003967</v>
      </c>
      <c r="C21" s="16" t="n">
        <v>1911037</v>
      </c>
      <c r="D21" s="16" t="n">
        <v>39028</v>
      </c>
      <c r="E21" s="16" t="n">
        <v>1872009</v>
      </c>
      <c r="F21" s="16" t="s">
        <v>18</v>
      </c>
      <c r="G21" s="16" t="s">
        <v>18</v>
      </c>
      <c r="H21" s="16" t="s">
        <v>18</v>
      </c>
      <c r="I21" s="16" t="n">
        <v>92930</v>
      </c>
      <c r="J21" s="16" t="n">
        <v>82696</v>
      </c>
      <c r="K21" s="16" t="n">
        <v>10234</v>
      </c>
    </row>
    <row r="22" customFormat="false" ht="13.5" hidden="false" customHeight="true" outlineLevel="0" collapsed="false">
      <c r="A22" s="2" t="s">
        <v>32</v>
      </c>
      <c r="B22" s="16" t="n">
        <v>492749</v>
      </c>
      <c r="C22" s="16" t="n">
        <v>477941</v>
      </c>
      <c r="D22" s="16" t="n">
        <v>7959</v>
      </c>
      <c r="E22" s="16" t="n">
        <v>285096</v>
      </c>
      <c r="F22" s="16" t="n">
        <v>184886</v>
      </c>
      <c r="G22" s="16" t="s">
        <v>18</v>
      </c>
      <c r="H22" s="16" t="s">
        <v>18</v>
      </c>
      <c r="I22" s="16" t="n">
        <v>14808</v>
      </c>
      <c r="J22" s="16" t="n">
        <v>12195</v>
      </c>
      <c r="K22" s="16" t="n">
        <v>2613</v>
      </c>
    </row>
    <row r="23" customFormat="false" ht="13.5" hidden="false" customHeight="true" outlineLevel="0" collapsed="false">
      <c r="A23" s="2" t="s">
        <v>33</v>
      </c>
      <c r="B23" s="16" t="n">
        <v>687711</v>
      </c>
      <c r="C23" s="16" t="n">
        <v>666194</v>
      </c>
      <c r="D23" s="16" t="n">
        <v>14816</v>
      </c>
      <c r="E23" s="16" t="n">
        <v>598175</v>
      </c>
      <c r="F23" s="16" t="n">
        <v>53203</v>
      </c>
      <c r="G23" s="16" t="s">
        <v>18</v>
      </c>
      <c r="H23" s="16" t="s">
        <v>18</v>
      </c>
      <c r="I23" s="16" t="n">
        <v>21517</v>
      </c>
      <c r="J23" s="16" t="n">
        <v>16214</v>
      </c>
      <c r="K23" s="16" t="n">
        <v>5303</v>
      </c>
    </row>
    <row r="24" customFormat="false" ht="13.5" hidden="false" customHeight="true" outlineLevel="0" collapsed="false">
      <c r="A24" s="2" t="s">
        <v>34</v>
      </c>
      <c r="B24" s="16" t="n">
        <v>226058</v>
      </c>
      <c r="C24" s="16" t="n">
        <v>221514</v>
      </c>
      <c r="D24" s="16" t="n">
        <v>6137</v>
      </c>
      <c r="E24" s="16" t="n">
        <v>212160</v>
      </c>
      <c r="F24" s="16" t="n">
        <v>3217</v>
      </c>
      <c r="G24" s="16" t="s">
        <v>18</v>
      </c>
      <c r="H24" s="16" t="s">
        <v>18</v>
      </c>
      <c r="I24" s="16" t="n">
        <v>4544</v>
      </c>
      <c r="J24" s="16" t="n">
        <v>4096</v>
      </c>
      <c r="K24" s="16" t="n">
        <v>448</v>
      </c>
    </row>
    <row r="25" customFormat="false" ht="13.5" hidden="false" customHeight="true" outlineLevel="0" collapsed="false">
      <c r="A25" s="2" t="s">
        <v>35</v>
      </c>
      <c r="B25" s="16" t="n">
        <v>109340</v>
      </c>
      <c r="C25" s="16" t="n">
        <v>106240</v>
      </c>
      <c r="D25" s="16" t="n">
        <v>3278</v>
      </c>
      <c r="E25" s="16" t="n">
        <v>98839</v>
      </c>
      <c r="F25" s="16" t="n">
        <v>4123</v>
      </c>
      <c r="G25" s="16" t="s">
        <v>18</v>
      </c>
      <c r="H25" s="16" t="s">
        <v>18</v>
      </c>
      <c r="I25" s="16" t="n">
        <v>3100</v>
      </c>
      <c r="J25" s="16" t="n">
        <v>2829</v>
      </c>
      <c r="K25" s="16" t="n">
        <v>271</v>
      </c>
    </row>
    <row r="26" customFormat="false" ht="13.5" hidden="false" customHeight="true" outlineLevel="0" collapsed="false">
      <c r="A26" s="2" t="s">
        <v>36</v>
      </c>
      <c r="B26" s="16" t="n">
        <v>118484</v>
      </c>
      <c r="C26" s="16" t="n">
        <v>116004</v>
      </c>
      <c r="D26" s="16" t="n">
        <v>2444</v>
      </c>
      <c r="E26" s="16" t="n">
        <v>111638</v>
      </c>
      <c r="F26" s="16" t="n">
        <v>1922</v>
      </c>
      <c r="G26" s="16" t="s">
        <v>18</v>
      </c>
      <c r="H26" s="16" t="s">
        <v>18</v>
      </c>
      <c r="I26" s="16" t="n">
        <v>2480</v>
      </c>
      <c r="J26" s="16" t="n">
        <v>2188</v>
      </c>
      <c r="K26" s="16" t="n">
        <v>292</v>
      </c>
    </row>
    <row r="27" customFormat="false" ht="13.5" hidden="false" customHeight="true" outlineLevel="0" collapsed="false">
      <c r="A27" s="2" t="s">
        <v>37</v>
      </c>
      <c r="B27" s="16" t="n">
        <v>173680</v>
      </c>
      <c r="C27" s="16" t="n">
        <v>168244</v>
      </c>
      <c r="D27" s="16" t="n">
        <v>3461</v>
      </c>
      <c r="E27" s="16" t="n">
        <v>160927</v>
      </c>
      <c r="F27" s="16" t="n">
        <v>3856</v>
      </c>
      <c r="G27" s="16" t="s">
        <v>18</v>
      </c>
      <c r="H27" s="16" t="n">
        <v>60</v>
      </c>
      <c r="I27" s="16" t="n">
        <v>5376</v>
      </c>
      <c r="J27" s="16" t="n">
        <v>3421</v>
      </c>
      <c r="K27" s="16" t="n">
        <v>1955</v>
      </c>
    </row>
    <row r="28" customFormat="false" ht="13.5" hidden="false" customHeight="true" outlineLevel="0" collapsed="false">
      <c r="A28" s="2" t="s">
        <v>38</v>
      </c>
      <c r="B28" s="16" t="n">
        <v>492128</v>
      </c>
      <c r="C28" s="16" t="n">
        <v>478753</v>
      </c>
      <c r="D28" s="16" t="n">
        <v>9415</v>
      </c>
      <c r="E28" s="16" t="n">
        <v>449398</v>
      </c>
      <c r="F28" s="16" t="n">
        <v>19940</v>
      </c>
      <c r="G28" s="16" t="s">
        <v>18</v>
      </c>
      <c r="H28" s="16" t="n">
        <v>76</v>
      </c>
      <c r="I28" s="16" t="n">
        <v>13299</v>
      </c>
      <c r="J28" s="16" t="n">
        <v>13218</v>
      </c>
      <c r="K28" s="16" t="n">
        <v>81</v>
      </c>
    </row>
    <row r="29" customFormat="false" ht="13.5" hidden="false" customHeight="true" outlineLevel="0" collapsed="false">
      <c r="A29" s="2" t="s">
        <v>39</v>
      </c>
      <c r="B29" s="16" t="n">
        <v>398669</v>
      </c>
      <c r="C29" s="16" t="n">
        <v>383031</v>
      </c>
      <c r="D29" s="16" t="n">
        <v>9090</v>
      </c>
      <c r="E29" s="16" t="n">
        <v>351333</v>
      </c>
      <c r="F29" s="16" t="n">
        <v>22608</v>
      </c>
      <c r="G29" s="16" t="s">
        <v>18</v>
      </c>
      <c r="H29" s="16" t="s">
        <v>18</v>
      </c>
      <c r="I29" s="16" t="n">
        <v>15638</v>
      </c>
      <c r="J29" s="16" t="n">
        <v>14355</v>
      </c>
      <c r="K29" s="16" t="n">
        <v>1283</v>
      </c>
    </row>
    <row r="30" customFormat="false" ht="13.5" hidden="false" customHeight="true" outlineLevel="0" collapsed="false">
      <c r="A30" s="2" t="s">
        <v>40</v>
      </c>
      <c r="B30" s="16" t="n">
        <v>301732</v>
      </c>
      <c r="C30" s="16" t="n">
        <v>282068</v>
      </c>
      <c r="D30" s="16" t="n">
        <v>9463</v>
      </c>
      <c r="E30" s="16" t="n">
        <v>267871</v>
      </c>
      <c r="F30" s="16" t="n">
        <v>4734</v>
      </c>
      <c r="G30" s="16" t="s">
        <v>18</v>
      </c>
      <c r="H30" s="16" t="s">
        <v>18</v>
      </c>
      <c r="I30" s="16" t="n">
        <v>19664</v>
      </c>
      <c r="J30" s="16" t="n">
        <v>17255</v>
      </c>
      <c r="K30" s="16" t="n">
        <v>2409</v>
      </c>
    </row>
    <row r="31" customFormat="false" ht="13.5" hidden="false" customHeight="true" outlineLevel="0" collapsed="false">
      <c r="A31" s="2" t="s">
        <v>41</v>
      </c>
      <c r="B31" s="16" t="n">
        <v>562020</v>
      </c>
      <c r="C31" s="16" t="n">
        <v>531768</v>
      </c>
      <c r="D31" s="16" t="n">
        <v>13840</v>
      </c>
      <c r="E31" s="16" t="n">
        <v>392970</v>
      </c>
      <c r="F31" s="16" t="n">
        <v>124958</v>
      </c>
      <c r="G31" s="16" t="s">
        <v>18</v>
      </c>
      <c r="H31" s="16" t="s">
        <v>18</v>
      </c>
      <c r="I31" s="16" t="n">
        <v>30252</v>
      </c>
      <c r="J31" s="16" t="n">
        <v>23327</v>
      </c>
      <c r="K31" s="16" t="n">
        <v>6925</v>
      </c>
    </row>
    <row r="32" customFormat="false" ht="13.5" hidden="false" customHeight="true" outlineLevel="0" collapsed="false">
      <c r="A32" s="2" t="s">
        <v>42</v>
      </c>
      <c r="B32" s="16" t="n">
        <v>212647</v>
      </c>
      <c r="C32" s="16" t="n">
        <v>204780</v>
      </c>
      <c r="D32" s="16" t="n">
        <v>5976</v>
      </c>
      <c r="E32" s="16" t="n">
        <v>198804</v>
      </c>
      <c r="F32" s="16" t="s">
        <v>18</v>
      </c>
      <c r="G32" s="16" t="s">
        <v>18</v>
      </c>
      <c r="H32" s="16" t="n">
        <v>633</v>
      </c>
      <c r="I32" s="16" t="n">
        <v>7234</v>
      </c>
      <c r="J32" s="16" t="n">
        <v>5726</v>
      </c>
      <c r="K32" s="16" t="n">
        <v>1508</v>
      </c>
    </row>
    <row r="33" customFormat="false" ht="13.5" hidden="false" customHeight="true" outlineLevel="0" collapsed="false">
      <c r="A33" s="2" t="s">
        <v>43</v>
      </c>
      <c r="B33" s="16" t="n">
        <v>106869</v>
      </c>
      <c r="C33" s="16" t="n">
        <v>105282</v>
      </c>
      <c r="D33" s="16" t="n">
        <v>2274</v>
      </c>
      <c r="E33" s="16" t="n">
        <v>103008</v>
      </c>
      <c r="F33" s="16" t="s">
        <v>18</v>
      </c>
      <c r="G33" s="16" t="s">
        <v>18</v>
      </c>
      <c r="H33" s="16" t="s">
        <v>18</v>
      </c>
      <c r="I33" s="16" t="n">
        <v>1587</v>
      </c>
      <c r="J33" s="16" t="n">
        <v>1587</v>
      </c>
      <c r="K33" s="16" t="s">
        <v>18</v>
      </c>
    </row>
    <row r="34" customFormat="false" ht="13.5" hidden="false" customHeight="true" outlineLevel="0" collapsed="false">
      <c r="A34" s="2" t="s">
        <v>44</v>
      </c>
      <c r="B34" s="16" t="n">
        <v>439667</v>
      </c>
      <c r="C34" s="16" t="n">
        <v>437143</v>
      </c>
      <c r="D34" s="16" t="n">
        <v>6110</v>
      </c>
      <c r="E34" s="16" t="n">
        <v>317475</v>
      </c>
      <c r="F34" s="16" t="n">
        <v>113558</v>
      </c>
      <c r="G34" s="16" t="s">
        <v>18</v>
      </c>
      <c r="H34" s="16" t="s">
        <v>18</v>
      </c>
      <c r="I34" s="16" t="n">
        <v>2524</v>
      </c>
      <c r="J34" s="16" t="n">
        <v>1630</v>
      </c>
      <c r="K34" s="16" t="n">
        <v>894</v>
      </c>
    </row>
    <row r="35" customFormat="false" ht="13.5" hidden="false" customHeight="true" outlineLevel="0" collapsed="false">
      <c r="A35" s="2" t="s">
        <v>45</v>
      </c>
      <c r="B35" s="16" t="n">
        <v>1266259</v>
      </c>
      <c r="C35" s="16" t="n">
        <v>1241607</v>
      </c>
      <c r="D35" s="16" t="n">
        <v>21401</v>
      </c>
      <c r="E35" s="16" t="n">
        <v>815730</v>
      </c>
      <c r="F35" s="16" t="n">
        <v>404476</v>
      </c>
      <c r="G35" s="16" t="s">
        <v>18</v>
      </c>
      <c r="H35" s="16" t="s">
        <v>18</v>
      </c>
      <c r="I35" s="16" t="n">
        <v>24652</v>
      </c>
      <c r="J35" s="16" t="n">
        <v>18316</v>
      </c>
      <c r="K35" s="16" t="n">
        <v>6336</v>
      </c>
    </row>
    <row r="36" customFormat="false" ht="13.5" hidden="false" customHeight="true" outlineLevel="0" collapsed="false">
      <c r="A36" s="2" t="s">
        <v>46</v>
      </c>
      <c r="B36" s="16" t="n">
        <v>992838</v>
      </c>
      <c r="C36" s="16" t="n">
        <v>967006</v>
      </c>
      <c r="D36" s="16" t="n">
        <v>16439</v>
      </c>
      <c r="E36" s="16" t="n">
        <v>691078</v>
      </c>
      <c r="F36" s="16" t="n">
        <v>259489</v>
      </c>
      <c r="G36" s="16" t="s">
        <v>18</v>
      </c>
      <c r="H36" s="16" t="s">
        <v>18</v>
      </c>
      <c r="I36" s="16" t="n">
        <v>25832</v>
      </c>
      <c r="J36" s="16" t="n">
        <v>24832</v>
      </c>
      <c r="K36" s="16" t="n">
        <v>1000</v>
      </c>
    </row>
    <row r="37" customFormat="false" ht="13.5" hidden="false" customHeight="true" outlineLevel="0" collapsed="false">
      <c r="A37" s="2" t="s">
        <v>47</v>
      </c>
      <c r="B37" s="16" t="n">
        <v>106917</v>
      </c>
      <c r="C37" s="16" t="n">
        <v>99185</v>
      </c>
      <c r="D37" s="16" t="n">
        <v>2612</v>
      </c>
      <c r="E37" s="16" t="n">
        <v>86285</v>
      </c>
      <c r="F37" s="16" t="n">
        <v>10288</v>
      </c>
      <c r="G37" s="16" t="s">
        <v>18</v>
      </c>
      <c r="H37" s="16" t="s">
        <v>18</v>
      </c>
      <c r="I37" s="16" t="n">
        <v>7732</v>
      </c>
      <c r="J37" s="16" t="n">
        <v>7496</v>
      </c>
      <c r="K37" s="16" t="n">
        <v>236</v>
      </c>
    </row>
    <row r="38" customFormat="false" ht="13.5" hidden="false" customHeight="true" outlineLevel="0" collapsed="false">
      <c r="A38" s="2" t="s">
        <v>48</v>
      </c>
      <c r="B38" s="16" t="n">
        <v>176434</v>
      </c>
      <c r="C38" s="16" t="n">
        <v>169941</v>
      </c>
      <c r="D38" s="16" t="n">
        <v>4464</v>
      </c>
      <c r="E38" s="16" t="n">
        <v>149742</v>
      </c>
      <c r="F38" s="16" t="n">
        <v>15735</v>
      </c>
      <c r="G38" s="16" t="s">
        <v>18</v>
      </c>
      <c r="H38" s="16" t="s">
        <v>18</v>
      </c>
      <c r="I38" s="16" t="n">
        <v>6493</v>
      </c>
      <c r="J38" s="16" t="n">
        <v>6249</v>
      </c>
      <c r="K38" s="16" t="n">
        <v>244</v>
      </c>
    </row>
    <row r="39" customFormat="false" ht="13.5" hidden="false" customHeight="true" outlineLevel="0" collapsed="false">
      <c r="A39" s="2" t="s">
        <v>49</v>
      </c>
      <c r="B39" s="16" t="n">
        <v>95044</v>
      </c>
      <c r="C39" s="16" t="n">
        <v>91054</v>
      </c>
      <c r="D39" s="16" t="n">
        <v>1605</v>
      </c>
      <c r="E39" s="16" t="n">
        <v>88492</v>
      </c>
      <c r="F39" s="16" t="n">
        <v>957</v>
      </c>
      <c r="G39" s="16" t="s">
        <v>18</v>
      </c>
      <c r="H39" s="16" t="s">
        <v>18</v>
      </c>
      <c r="I39" s="16" t="n">
        <v>3990</v>
      </c>
      <c r="J39" s="16" t="n">
        <v>3111</v>
      </c>
      <c r="K39" s="16" t="n">
        <v>879</v>
      </c>
    </row>
    <row r="40" customFormat="false" ht="13.5" hidden="false" customHeight="true" outlineLevel="0" collapsed="false">
      <c r="A40" s="2" t="s">
        <v>50</v>
      </c>
      <c r="B40" s="16" t="n">
        <v>126268</v>
      </c>
      <c r="C40" s="16" t="n">
        <v>122398</v>
      </c>
      <c r="D40" s="16" t="n">
        <v>2238</v>
      </c>
      <c r="E40" s="16" t="n">
        <v>114982</v>
      </c>
      <c r="F40" s="16" t="n">
        <v>5178</v>
      </c>
      <c r="G40" s="16" t="s">
        <v>18</v>
      </c>
      <c r="H40" s="16" t="s">
        <v>18</v>
      </c>
      <c r="I40" s="16" t="n">
        <v>3870</v>
      </c>
      <c r="J40" s="16" t="n">
        <v>3168</v>
      </c>
      <c r="K40" s="16" t="n">
        <v>702</v>
      </c>
    </row>
    <row r="41" customFormat="false" ht="13.5" hidden="false" customHeight="true" outlineLevel="0" collapsed="false">
      <c r="A41" s="2" t="s">
        <v>51</v>
      </c>
      <c r="B41" s="16" t="n">
        <v>398926</v>
      </c>
      <c r="C41" s="16" t="n">
        <v>390926</v>
      </c>
      <c r="D41" s="16" t="n">
        <v>12100</v>
      </c>
      <c r="E41" s="16" t="n">
        <v>298884</v>
      </c>
      <c r="F41" s="16" t="n">
        <v>79942</v>
      </c>
      <c r="G41" s="16" t="s">
        <v>18</v>
      </c>
      <c r="H41" s="16" t="s">
        <v>18</v>
      </c>
      <c r="I41" s="16" t="n">
        <v>8000</v>
      </c>
      <c r="J41" s="16" t="n">
        <v>5402</v>
      </c>
      <c r="K41" s="16" t="n">
        <v>2598</v>
      </c>
    </row>
    <row r="42" customFormat="false" ht="13.5" hidden="false" customHeight="true" outlineLevel="0" collapsed="false">
      <c r="A42" s="2" t="s">
        <v>52</v>
      </c>
      <c r="B42" s="16" t="n">
        <v>627150</v>
      </c>
      <c r="C42" s="16" t="n">
        <v>607963</v>
      </c>
      <c r="D42" s="16" t="n">
        <v>10814</v>
      </c>
      <c r="E42" s="16" t="n">
        <v>571045</v>
      </c>
      <c r="F42" s="16" t="n">
        <v>26104</v>
      </c>
      <c r="G42" s="16" t="s">
        <v>18</v>
      </c>
      <c r="H42" s="16" t="n">
        <v>84</v>
      </c>
      <c r="I42" s="16" t="n">
        <v>19103</v>
      </c>
      <c r="J42" s="16" t="n">
        <v>17115</v>
      </c>
      <c r="K42" s="16" t="n">
        <v>1988</v>
      </c>
    </row>
    <row r="43" customFormat="false" ht="13.5" hidden="false" customHeight="true" outlineLevel="0" collapsed="false">
      <c r="A43" s="2" t="s">
        <v>53</v>
      </c>
      <c r="B43" s="16" t="n">
        <v>353960</v>
      </c>
      <c r="C43" s="16" t="n">
        <v>340248</v>
      </c>
      <c r="D43" s="16" t="n">
        <v>5472</v>
      </c>
      <c r="E43" s="16" t="n">
        <v>317824</v>
      </c>
      <c r="F43" s="16" t="n">
        <v>16952</v>
      </c>
      <c r="G43" s="16" t="s">
        <v>18</v>
      </c>
      <c r="H43" s="16" t="n">
        <v>11</v>
      </c>
      <c r="I43" s="16" t="n">
        <v>13701</v>
      </c>
      <c r="J43" s="16" t="n">
        <v>11334</v>
      </c>
      <c r="K43" s="16" t="n">
        <v>2367</v>
      </c>
    </row>
    <row r="44" customFormat="false" ht="13.5" hidden="false" customHeight="true" outlineLevel="0" collapsed="false">
      <c r="A44" s="2" t="s">
        <v>54</v>
      </c>
      <c r="B44" s="16" t="n">
        <v>130372</v>
      </c>
      <c r="C44" s="16" t="n">
        <v>127636</v>
      </c>
      <c r="D44" s="16" t="n">
        <v>2507</v>
      </c>
      <c r="E44" s="16" t="n">
        <v>120880</v>
      </c>
      <c r="F44" s="16" t="n">
        <v>4249</v>
      </c>
      <c r="G44" s="16" t="s">
        <v>18</v>
      </c>
      <c r="H44" s="16" t="s">
        <v>18</v>
      </c>
      <c r="I44" s="16" t="n">
        <v>2736</v>
      </c>
      <c r="J44" s="16" t="n">
        <v>2689</v>
      </c>
      <c r="K44" s="16" t="n">
        <v>47</v>
      </c>
    </row>
    <row r="45" customFormat="false" ht="13.5" hidden="false" customHeight="true" outlineLevel="0" collapsed="false">
      <c r="A45" s="2" t="s">
        <v>55</v>
      </c>
      <c r="B45" s="16" t="n">
        <v>257068</v>
      </c>
      <c r="C45" s="16" t="n">
        <v>250926</v>
      </c>
      <c r="D45" s="16" t="n">
        <v>4959</v>
      </c>
      <c r="E45" s="16" t="n">
        <v>242738</v>
      </c>
      <c r="F45" s="16" t="n">
        <v>3229</v>
      </c>
      <c r="G45" s="16" t="s">
        <v>18</v>
      </c>
      <c r="H45" s="16" t="n">
        <v>117</v>
      </c>
      <c r="I45" s="16" t="n">
        <v>6025</v>
      </c>
      <c r="J45" s="16" t="n">
        <v>5247</v>
      </c>
      <c r="K45" s="16" t="n">
        <v>778</v>
      </c>
    </row>
    <row r="46" customFormat="false" ht="13.5" hidden="false" customHeight="true" outlineLevel="0" collapsed="false">
      <c r="A46" s="2" t="s">
        <v>56</v>
      </c>
      <c r="B46" s="16" t="n">
        <v>182321</v>
      </c>
      <c r="C46" s="16" t="n">
        <v>173787</v>
      </c>
      <c r="D46" s="16" t="n">
        <v>5086</v>
      </c>
      <c r="E46" s="16" t="n">
        <v>160422</v>
      </c>
      <c r="F46" s="16" t="n">
        <v>8279</v>
      </c>
      <c r="G46" s="16" t="s">
        <v>18</v>
      </c>
      <c r="H46" s="16" t="s">
        <v>18</v>
      </c>
      <c r="I46" s="16" t="n">
        <v>8534</v>
      </c>
      <c r="J46" s="16" t="n">
        <v>4857</v>
      </c>
      <c r="K46" s="16" t="n">
        <v>3677</v>
      </c>
    </row>
    <row r="47" customFormat="false" ht="13.5" hidden="false" customHeight="true" outlineLevel="0" collapsed="false">
      <c r="A47" s="2" t="s">
        <v>57</v>
      </c>
      <c r="B47" s="16" t="n">
        <v>223473</v>
      </c>
      <c r="C47" s="16" t="n">
        <v>220619</v>
      </c>
      <c r="D47" s="16" t="n">
        <v>4455</v>
      </c>
      <c r="E47" s="16" t="n">
        <v>207405</v>
      </c>
      <c r="F47" s="16" t="n">
        <v>8759</v>
      </c>
      <c r="G47" s="16" t="s">
        <v>18</v>
      </c>
      <c r="H47" s="16" t="s">
        <v>18</v>
      </c>
      <c r="I47" s="16" t="n">
        <v>2854</v>
      </c>
      <c r="J47" s="16" t="n">
        <v>2078</v>
      </c>
      <c r="K47" s="16" t="n">
        <v>776</v>
      </c>
    </row>
    <row r="48" customFormat="false" ht="13.5" hidden="false" customHeight="true" outlineLevel="0" collapsed="false">
      <c r="A48" s="2" t="s">
        <v>58</v>
      </c>
      <c r="B48" s="16" t="n">
        <v>540181</v>
      </c>
      <c r="C48" s="16" t="n">
        <v>518757</v>
      </c>
      <c r="D48" s="16" t="n">
        <v>8566</v>
      </c>
      <c r="E48" s="16" t="n">
        <v>489121</v>
      </c>
      <c r="F48" s="16" t="n">
        <v>21070</v>
      </c>
      <c r="G48" s="16" t="s">
        <v>18</v>
      </c>
      <c r="H48" s="16" t="s">
        <v>18</v>
      </c>
      <c r="I48" s="16" t="n">
        <v>21424</v>
      </c>
      <c r="J48" s="16" t="n">
        <v>16580</v>
      </c>
      <c r="K48" s="16" t="n">
        <v>4844</v>
      </c>
    </row>
    <row r="49" customFormat="false" ht="13.5" hidden="false" customHeight="true" outlineLevel="0" collapsed="false">
      <c r="A49" s="2" t="s">
        <v>59</v>
      </c>
      <c r="B49" s="16" t="n">
        <v>194176</v>
      </c>
      <c r="C49" s="16" t="n">
        <v>181977</v>
      </c>
      <c r="D49" s="16" t="n">
        <v>4329</v>
      </c>
      <c r="E49" s="16" t="n">
        <v>172903</v>
      </c>
      <c r="F49" s="16" t="n">
        <v>4745</v>
      </c>
      <c r="G49" s="16" t="s">
        <v>18</v>
      </c>
      <c r="H49" s="16" t="s">
        <v>18</v>
      </c>
      <c r="I49" s="16" t="n">
        <v>12199</v>
      </c>
      <c r="J49" s="16" t="n">
        <v>9313</v>
      </c>
      <c r="K49" s="16" t="n">
        <v>2886</v>
      </c>
    </row>
    <row r="50" customFormat="false" ht="13.5" hidden="false" customHeight="true" outlineLevel="0" collapsed="false">
      <c r="A50" s="2" t="s">
        <v>60</v>
      </c>
      <c r="B50" s="16" t="n">
        <v>464727</v>
      </c>
      <c r="C50" s="16" t="n">
        <v>449514</v>
      </c>
      <c r="D50" s="16" t="n">
        <v>9367</v>
      </c>
      <c r="E50" s="16" t="n">
        <v>395009</v>
      </c>
      <c r="F50" s="16" t="n">
        <v>45138</v>
      </c>
      <c r="G50" s="16" t="s">
        <v>18</v>
      </c>
      <c r="H50" s="16" t="s">
        <v>18</v>
      </c>
      <c r="I50" s="16" t="n">
        <v>15213</v>
      </c>
      <c r="J50" s="16" t="n">
        <v>14607</v>
      </c>
      <c r="K50" s="16" t="n">
        <v>606</v>
      </c>
    </row>
    <row r="51" customFormat="false" ht="13.5" hidden="false" customHeight="true" outlineLevel="0" collapsed="false">
      <c r="A51" s="2" t="s">
        <v>61</v>
      </c>
      <c r="B51" s="16" t="n">
        <v>139741</v>
      </c>
      <c r="C51" s="16" t="n">
        <v>133855</v>
      </c>
      <c r="D51" s="16" t="n">
        <v>2964</v>
      </c>
      <c r="E51" s="16" t="n">
        <v>130640</v>
      </c>
      <c r="F51" s="16" t="n">
        <v>251</v>
      </c>
      <c r="G51" s="16" t="s">
        <v>18</v>
      </c>
      <c r="H51" s="16" t="s">
        <v>18</v>
      </c>
      <c r="I51" s="16" t="n">
        <v>5886</v>
      </c>
      <c r="J51" s="16" t="n">
        <v>2677</v>
      </c>
      <c r="K51" s="16" t="n">
        <v>3209</v>
      </c>
    </row>
    <row r="52" customFormat="false" ht="13.5" hidden="false" customHeight="true" outlineLevel="0" collapsed="false">
      <c r="A52" s="2" t="s">
        <v>62</v>
      </c>
      <c r="B52" s="16" t="n">
        <v>162133</v>
      </c>
      <c r="C52" s="16" t="n">
        <v>154632</v>
      </c>
      <c r="D52" s="16" t="n">
        <v>3420</v>
      </c>
      <c r="E52" s="16" t="n">
        <v>145907</v>
      </c>
      <c r="F52" s="16" t="n">
        <v>5305</v>
      </c>
      <c r="G52" s="16" t="s">
        <v>18</v>
      </c>
      <c r="H52" s="16" t="s">
        <v>18</v>
      </c>
      <c r="I52" s="16" t="n">
        <v>7501</v>
      </c>
      <c r="J52" s="16" t="n">
        <v>5003</v>
      </c>
      <c r="K52" s="16" t="n">
        <v>2498</v>
      </c>
    </row>
    <row r="53" customFormat="false" ht="13.5" hidden="false" customHeight="true" outlineLevel="0" collapsed="false">
      <c r="A53" s="2" t="s">
        <v>63</v>
      </c>
      <c r="B53" s="16" t="n">
        <v>162826</v>
      </c>
      <c r="C53" s="16" t="n">
        <v>158037</v>
      </c>
      <c r="D53" s="16" t="n">
        <v>3034</v>
      </c>
      <c r="E53" s="16" t="n">
        <v>152981</v>
      </c>
      <c r="F53" s="16" t="n">
        <v>2022</v>
      </c>
      <c r="G53" s="16" t="s">
        <v>18</v>
      </c>
      <c r="H53" s="16" t="s">
        <v>18</v>
      </c>
      <c r="I53" s="16" t="n">
        <v>4789</v>
      </c>
      <c r="J53" s="16" t="n">
        <v>4340</v>
      </c>
      <c r="K53" s="16" t="n">
        <v>449</v>
      </c>
    </row>
    <row r="54" customFormat="false" ht="13.5" hidden="false" customHeight="true" outlineLevel="0" collapsed="false">
      <c r="A54" s="6" t="s">
        <v>64</v>
      </c>
      <c r="B54" s="17" t="n">
        <v>358831</v>
      </c>
      <c r="C54" s="17" t="n">
        <v>348069</v>
      </c>
      <c r="D54" s="17" t="n">
        <v>4299</v>
      </c>
      <c r="E54" s="17" t="n">
        <v>321834</v>
      </c>
      <c r="F54" s="17" t="n">
        <v>21936</v>
      </c>
      <c r="G54" s="17" t="s">
        <v>18</v>
      </c>
      <c r="H54" s="17" t="s">
        <v>18</v>
      </c>
      <c r="I54" s="17" t="n">
        <v>10762</v>
      </c>
      <c r="J54" s="17" t="n">
        <v>7707</v>
      </c>
      <c r="K54" s="17" t="n">
        <v>305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4:26Z</dcterms:created>
  <dc:creator>m</dc:creator>
  <dc:description/>
  <dc:language>en-US</dc:language>
  <cp:lastModifiedBy>m</cp:lastModifiedBy>
  <dcterms:modified xsi:type="dcterms:W3CDTF">2021-06-11T05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